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door Balken" sheetId="1" state="visible" r:id="rId2"/>
    <sheet name="Logarithmisch" sheetId="2" state="visible" r:id="rId3"/>
    <sheet name="Säulen - Flächen" sheetId="3" state="visible" r:id="rId4"/>
    <sheet name="Linien auf zwei Achsen" sheetId="4" state="visible" r:id="rId5"/>
    <sheet name="Linie - Säule auf zwei Achsen" sheetId="5" state="visible" r:id="rId6"/>
    <sheet name="Linie - Säule" sheetId="6" state="visible" r:id="rId7"/>
    <sheet name="Weiche Linien" sheetId="7" state="visible" r:id="rId8"/>
    <sheet name="Kegel" sheetId="8" state="visible" r:id="rId9"/>
    <sheet name="Pastell" sheetId="9" state="visible" r:id="rId10"/>
    <sheet name="Rohre" sheetId="10" state="visible" r:id="rId11"/>
    <sheet name="Kreisexplosion" sheetId="11" state="visible" r:id="rId12"/>
    <sheet name="Farbenstapel" sheetId="12" state="visible" r:id="rId13"/>
    <sheet name="Säulen mit Tiefe" sheetId="13" state="visible" r:id="rId14"/>
    <sheet name="Blauer Kreis" sheetId="14" state="visible" r:id="rId15"/>
    <sheet name="Schwebebalken" sheetId="15" state="visible" r:id="rId16"/>
    <sheet name="Farbige Linien" sheetId="16" state="visible" r:id="rId17"/>
    <sheet name="S&amp;W Säulendiagramm" sheetId="17" state="visible" r:id="rId18"/>
    <sheet name="S&amp;W Linie mit Zeitskala" sheetId="18" state="visible" r:id="rId19"/>
    <sheet name="S&amp;W Flächendiagramm" sheetId="19" state="visible" r:id="rId20"/>
    <sheet name="S&amp;W Kreisdiagramm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4360711"/>
        <c:axId val="40356039"/>
      </c:barChart>
      <c:catAx>
        <c:axId val="34360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039"/>
        <c:crossesAt val="0"/>
        <c:auto val="1"/>
        <c:lblAlgn val="ctr"/>
        <c:lblOffset val="100"/>
        <c:noMultiLvlLbl val="0"/>
      </c:catAx>
      <c:valAx>
        <c:axId val="403560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71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4194222"/>
        <c:axId val="57768901"/>
      </c:barChart>
      <c:catAx>
        <c:axId val="84194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901"/>
        <c:crossesAt val="0"/>
        <c:auto val="1"/>
        <c:lblAlgn val="ctr"/>
        <c:lblOffset val="100"/>
        <c:noMultiLvlLbl val="0"/>
      </c:catAx>
      <c:valAx>
        <c:axId val="57768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2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3515152"/>
        <c:axId val="33601124"/>
      </c:barChart>
      <c:catAx>
        <c:axId val="8351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601124"/>
        <c:crossesAt val="0"/>
        <c:auto val="1"/>
        <c:lblAlgn val="ctr"/>
        <c:lblOffset val="100"/>
        <c:noMultiLvlLbl val="0"/>
      </c:catAx>
      <c:valAx>
        <c:axId val="3360112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515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57818821"/>
        <c:axId val="63496608"/>
        <c:axId val="0"/>
      </c:bar3DChart>
      <c:catAx>
        <c:axId val="5781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608"/>
        <c:crossesAt val="0"/>
        <c:auto val="1"/>
        <c:lblAlgn val="ctr"/>
        <c:lblOffset val="100"/>
        <c:noMultiLvlLbl val="0"/>
      </c:catAx>
      <c:valAx>
        <c:axId val="63496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82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75510926"/>
        <c:axId val="82055002"/>
        <c:axId val="0"/>
      </c:bar3DChart>
      <c:catAx>
        <c:axId val="7551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055002"/>
        <c:crossesAt val="0"/>
        <c:auto val="1"/>
        <c:lblAlgn val="ctr"/>
        <c:lblOffset val="100"/>
        <c:noMultiLvlLbl val="0"/>
      </c:catAx>
      <c:valAx>
        <c:axId val="82055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510926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528352"/>
        <c:axId val="45126947"/>
      </c:lineChart>
      <c:catAx>
        <c:axId val="4352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126947"/>
        <c:crossesAt val="0"/>
        <c:auto val="1"/>
        <c:lblAlgn val="ctr"/>
        <c:lblOffset val="100"/>
        <c:noMultiLvlLbl val="0"/>
      </c:catAx>
      <c:valAx>
        <c:axId val="45126947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5283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51433542"/>
        <c:axId val="56979510"/>
        <c:axId val="0"/>
      </c:bar3DChart>
      <c:catAx>
        <c:axId val="5143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510"/>
        <c:crossesAt val="0"/>
        <c:auto val="1"/>
        <c:lblAlgn val="ctr"/>
        <c:lblOffset val="100"/>
        <c:noMultiLvlLbl val="0"/>
      </c:catAx>
      <c:valAx>
        <c:axId val="5697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542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24279742"/>
        <c:axId val="42575130"/>
      </c:areaChart>
      <c:catAx>
        <c:axId val="2427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130"/>
        <c:crossesAt val="0"/>
        <c:auto val="1"/>
        <c:lblAlgn val="ctr"/>
        <c:lblOffset val="100"/>
        <c:noMultiLvlLbl val="0"/>
      </c:catAx>
      <c:valAx>
        <c:axId val="4257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54972121"/>
        <c:axId val="2423971"/>
      </c:areaChart>
      <c:catAx>
        <c:axId val="5497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71"/>
        <c:crossesAt val="0"/>
        <c:auto val="1"/>
        <c:lblAlgn val="ctr"/>
        <c:lblOffset val="100"/>
        <c:noMultiLvlLbl val="0"/>
      </c:catAx>
      <c:valAx>
        <c:axId val="242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2237221"/>
        <c:axId val="83094631"/>
      </c:lineChart>
      <c:catAx>
        <c:axId val="6223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631"/>
        <c:crossesAt val="1"/>
        <c:auto val="1"/>
        <c:lblAlgn val="ctr"/>
        <c:lblOffset val="100"/>
        <c:noMultiLvlLbl val="0"/>
      </c:catAx>
      <c:valAx>
        <c:axId val="830946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53249242"/>
        <c:axId val="48391038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1646682"/>
        <c:axId val="67441508"/>
      </c:barChart>
      <c:catAx>
        <c:axId val="53249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038"/>
        <c:crossesAt val="0"/>
        <c:auto val="1"/>
        <c:lblAlgn val="ctr"/>
        <c:lblOffset val="100"/>
        <c:noMultiLvlLbl val="0"/>
      </c:catAx>
      <c:valAx>
        <c:axId val="48391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242"/>
        <c:crossesAt val="1"/>
        <c:crossBetween val="midCat"/>
      </c:valAx>
      <c:catAx>
        <c:axId val="81646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508"/>
        <c:auto val="1"/>
        <c:lblAlgn val="ctr"/>
        <c:lblOffset val="100"/>
        <c:noMultiLvlLbl val="0"/>
      </c:catAx>
      <c:valAx>
        <c:axId val="67441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6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9037362"/>
        <c:axId val="82010411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4358766"/>
        <c:axId val="35569701"/>
      </c:lineChart>
      <c:catAx>
        <c:axId val="79037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411"/>
        <c:crossesAt val="0"/>
        <c:auto val="1"/>
        <c:lblAlgn val="ctr"/>
        <c:lblOffset val="100"/>
        <c:noMultiLvlLbl val="0"/>
      </c:catAx>
      <c:valAx>
        <c:axId val="82010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362"/>
        <c:crossesAt val="1"/>
        <c:crossBetween val="midCat"/>
      </c:valAx>
      <c:catAx>
        <c:axId val="34358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701"/>
        <c:auto val="1"/>
        <c:lblAlgn val="ctr"/>
        <c:lblOffset val="100"/>
        <c:noMultiLvlLbl val="0"/>
      </c:catAx>
      <c:valAx>
        <c:axId val="3556970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7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074460"/>
        <c:axId val="2489038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7881695"/>
        <c:axId val="44231818"/>
      </c:lineChart>
      <c:catAx>
        <c:axId val="43074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385"/>
        <c:crossesAt val="0"/>
        <c:auto val="1"/>
        <c:lblAlgn val="ctr"/>
        <c:lblOffset val="100"/>
        <c:noMultiLvlLbl val="0"/>
      </c:catAx>
      <c:valAx>
        <c:axId val="24890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460"/>
        <c:crossesAt val="1"/>
        <c:crossBetween val="midCat"/>
      </c:valAx>
      <c:catAx>
        <c:axId val="47881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818"/>
        <c:auto val="1"/>
        <c:lblAlgn val="ctr"/>
        <c:lblOffset val="100"/>
        <c:noMultiLvlLbl val="0"/>
      </c:catAx>
      <c:valAx>
        <c:axId val="442318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6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91864"/>
        <c:axId val="6013643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6830780"/>
        <c:axId val="91085542"/>
      </c:lineChart>
      <c:catAx>
        <c:axId val="2091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439"/>
        <c:crossesAt val="0"/>
        <c:auto val="1"/>
        <c:lblAlgn val="ctr"/>
        <c:lblOffset val="100"/>
        <c:noMultiLvlLbl val="0"/>
      </c:catAx>
      <c:valAx>
        <c:axId val="60136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64"/>
        <c:crossesAt val="1"/>
        <c:crossBetween val="midCat"/>
      </c:valAx>
      <c:catAx>
        <c:axId val="36830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542"/>
        <c:auto val="1"/>
        <c:lblAlgn val="ctr"/>
        <c:lblOffset val="100"/>
        <c:noMultiLvlLbl val="0"/>
      </c:catAx>
      <c:valAx>
        <c:axId val="91085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7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64814610"/>
        <c:axId val="42578243"/>
      </c:lineChart>
      <c:catAx>
        <c:axId val="64814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243"/>
        <c:crossesAt val="0"/>
        <c:auto val="1"/>
        <c:lblAlgn val="ctr"/>
        <c:lblOffset val="100"/>
        <c:noMultiLvlLbl val="0"/>
      </c:catAx>
      <c:valAx>
        <c:axId val="42578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51755230"/>
        <c:axId val="60855666"/>
        <c:axId val="70406100"/>
      </c:bar3DChart>
      <c:catAx>
        <c:axId val="5175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666"/>
        <c:crossesAt val="0"/>
        <c:auto val="1"/>
        <c:lblAlgn val="ctr"/>
        <c:lblOffset val="100"/>
        <c:noMultiLvlLbl val="0"/>
      </c:catAx>
      <c:valAx>
        <c:axId val="608556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230"/>
        <c:crossBetween val="midCat"/>
      </c:valAx>
      <c:serAx>
        <c:axId val="7040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66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69857518"/>
        <c:axId val="46329064"/>
        <c:axId val="35897383"/>
      </c:area3DChart>
      <c:catAx>
        <c:axId val="6985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064"/>
        <c:crossesAt val="0"/>
        <c:auto val="1"/>
        <c:lblAlgn val="ctr"/>
        <c:lblOffset val="100"/>
        <c:noMultiLvlLbl val="0"/>
      </c:catAx>
      <c:valAx>
        <c:axId val="46329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518"/>
        <c:crossesAt val="1"/>
        <c:crossBetween val="midCat"/>
      </c:valAx>
      <c:serAx>
        <c:axId val="3589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064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2T02:22:55Z</dcterms:created>
  <dc:creator>Microsoft Corporation</dc:creator>
  <dc:description/>
  <dc:language>en-US</dc:language>
  <cp:lastModifiedBy>Microsoft Corporation</cp:lastModifiedBy>
  <dcterms:modified xsi:type="dcterms:W3CDTF">2000-11-08T20:52:41Z</dcterms:modified>
  <cp:revision>0</cp:revision>
  <dc:subject/>
  <dc:title/>
</cp:coreProperties>
</file>